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84647"/>
        <c:axId val="29776719"/>
      </c:lineChart>
      <c:catAx>
        <c:axId val="3408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6719"/>
        <c:crossesAt val="0"/>
        <c:auto val="1"/>
        <c:lblAlgn val="ctr"/>
        <c:lblOffset val="100"/>
        <c:noMultiLvlLbl val="0"/>
      </c:catAx>
      <c:valAx>
        <c:axId val="29776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4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47739"/>
        <c:axId val="24153915"/>
      </c:lineChart>
      <c:catAx>
        <c:axId val="3444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3915"/>
        <c:crossesAt val="0"/>
        <c:auto val="1"/>
        <c:lblAlgn val="ctr"/>
        <c:lblOffset val="100"/>
        <c:noMultiLvlLbl val="0"/>
      </c:catAx>
      <c:valAx>
        <c:axId val="2415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7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85072"/>
        <c:axId val="65509027"/>
      </c:lineChart>
      <c:catAx>
        <c:axId val="5948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9027"/>
        <c:crossesAt val="0"/>
        <c:auto val="1"/>
        <c:lblAlgn val="ctr"/>
        <c:lblOffset val="100"/>
        <c:noMultiLvlLbl val="0"/>
      </c:catAx>
      <c:valAx>
        <c:axId val="65509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5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84951"/>
        <c:axId val="92221032"/>
      </c:lineChart>
      <c:catAx>
        <c:axId val="6078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1032"/>
        <c:crossesAt val="0"/>
        <c:auto val="1"/>
        <c:lblAlgn val="ctr"/>
        <c:lblOffset val="100"/>
        <c:noMultiLvlLbl val="0"/>
      </c:catAx>
      <c:valAx>
        <c:axId val="92221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4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